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8 год</t>
  </si>
  <si>
    <t xml:space="preserve">Приложение № 5 к Решению Совета депутатов Ключаревского сельского поселения «О бюджете Ключаревского сельского поселения на 2017 год»
от 02.04.18 г. №23/95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8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3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0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-125.6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-125.6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-125.6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-125.6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125.6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2447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2572.6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2447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2447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2572.6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2572.6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2447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2447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0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125.6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/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7-12-21T10:26:29Z</cp:lastPrinted>
  <dcterms:modified xsi:type="dcterms:W3CDTF">2018-04-04T08:04:14Z</dcterms:modified>
  <cp:revision>0</cp:revision>
  <dc:subject/>
  <dc:title/>
</cp:coreProperties>
</file>